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OPIS</t>
  </si>
  <si>
    <t xml:space="preserve">lp.</t>
  </si>
  <si>
    <t xml:space="preserve">Nazwa produktu, opis, rozmiar </t>
  </si>
  <si>
    <t xml:space="preserve">ilość</t>
  </si>
  <si>
    <t xml:space="preserve">1.</t>
  </si>
  <si>
    <r>
      <rPr>
        <i val="true"/>
        <sz val="11"/>
        <rFont val="Arial CE"/>
        <family val="0"/>
        <charset val="238"/>
      </rPr>
      <t xml:space="preserve">Biurko roz. 160x80xh73,5 blat wykonany z płyty wiórowej trójwarstwowej dwustronnie melaminowanej </t>
    </r>
    <r>
      <rPr>
        <b val="true"/>
        <i val="true"/>
        <sz val="11"/>
        <rFont val="Arial CE"/>
        <family val="0"/>
        <charset val="238"/>
      </rPr>
      <t xml:space="preserve">gr. 25mm</t>
    </r>
    <r>
      <rPr>
        <i val="true"/>
        <sz val="11"/>
        <rFont val="Arial CE"/>
        <family val="0"/>
        <charset val="238"/>
      </rPr>
      <t xml:space="preserve">, obrzeże ABS o grubości 2mm. Noga zamknięta połączona ze sobą płozą roz. 70x30 mm grubość 2mm, łączyna metalowa roz.70x30mm gr.2mm wpinana w nogi, </t>
    </r>
    <r>
      <rPr>
        <b val="true"/>
        <i val="true"/>
        <sz val="11"/>
        <rFont val="Arial CE"/>
        <family val="0"/>
        <charset val="238"/>
      </rPr>
      <t xml:space="preserve">kolor czarny. Pomiędzy stelażem , a blatem  biurka dystanse-tulejki wysokość 10 mm z tworzywa w kolorze białym. Stelaż biurka mocowany jest do blatu za pomocą śrub i muf z gwintem wewnętrznym wkręconej w blat biurka. Płyta biurka posiada atest higieniczny o obniżonej zawartości formaldehydów.</t>
    </r>
    <r>
      <rPr>
        <i val="true"/>
        <sz val="11"/>
        <rFont val="Arial CE"/>
        <family val="0"/>
        <charset val="238"/>
      </rPr>
      <t xml:space="preserve"> Kolor płyty meblowej: dąb arctic. Stelaże, metal: kolor czarny.</t>
    </r>
  </si>
  <si>
    <t xml:space="preserve">2.</t>
  </si>
  <si>
    <t xml:space="preserve">Blenda biurka-maskownica z płyty, rozmiar 146 cm x 30 cm x 1,8 cm. Kolor blendy: czarny.</t>
  </si>
  <si>
    <t xml:space="preserve">3.</t>
  </si>
  <si>
    <t xml:space="preserve">Podstawa metalowa podwieszana do blatu biurka pod komputer, rozmiar 185mmx240mmxh500mm. Kolor metalu: czarny.</t>
  </si>
  <si>
    <t xml:space="preserve">4.</t>
  </si>
  <si>
    <t xml:space="preserve">Szafka przybiurkowa. Rozmiar 120x50xh60. W środkowej części kontener 4-szufladowy. Po lewej i prawej stronie szafki z drzwiami. Szafka z płyty wiórowej trójwarstwowej dwustronnie melaminowanej o grubości 18 mm. Wieniec górny i dolny oklejony obrzeżem ABS o grubości 2 mm; pozostałe elementy szafki oklejone obrzeżem ABS o grubości 0,8 mm. Dno szuflady z płyty wiórowej trójwarstwowej dwustronnie melaminowanej o grubości 12 mm w kolorze korpusu, oklejone obrzeżem ABS o grubości 0,8 mm. Zamki jednopunktowe np. HAFELE (lub równoważne) w drzwiach na zawiasach, z możliwością zastosowania Master Key. Zawiasy BLUM lub równoważne. Zawiasy w drzwiach o wytrzymałości min. 80 tys. cykli. Mocowanie zawiasu oraz prowadnika na zasadzie kołka rozporowego bez użycia narzędzi - system CLICK. Rozmiar otworu do zamontowania zawiasu w drzwiach to co najmniej fi 35 mm, gł. 13,5 mm. zawias 100 stopni, kąt otwarcia drzwi 100 stopni. Montaż i demontaż drzwi bez użycia narzędzi - system CLICK. Boki szuflad metalowe w kolorze srebrnym. Szuflady wysuwane na prowadnicach rolkowych, metalowych. W części z szufladami zamek centralny np. HAFELE (lub równoważny) z opcją Master Key. Kluczyki numerowane z możliwością domówienia samego kluczyka. Uchwyty o rozstawie 128 mm i długości całkowitej 152 mm w kształcie litery "C". Szafka osadzona na regulatorach z tworzywa sztucznego i możliwością ich regulacji z wnętrza szafki. Regulator h-30 mm i fi 50. Kolor płyty meblowej: dąb arctic.</t>
  </si>
  <si>
    <t xml:space="preserve">5.</t>
  </si>
  <si>
    <t xml:space="preserve">Szafa biurowa. Rozmiar 80 cm x 42 cm x h 189 cm. Wieniec górny i dolny oraz półki z płyty wiórowej trójwarstwowej dwustronnie melaminowanej o grubości 25 mm. Pozostałe elementy szafy wykonane z płyty wiórowej trójwarstwowej dwustronnie melaminowanej o grubości 18 mm. Krawędzie wszystkich płytowych elementów szafy zabezpieczone obrzeżem ABS o grubości 2 mm. Szafa wyposażona w cztery półki aktowe. Każda z półek stanowi element konstrukcyjny poprzez zastosowanie okuć, które działają na zasadzie złącz mimośrodowych. Drzwi zamontowane na zawiasach np. Blum (lub równoważne) z cichym domykiem i kątem otwarcia 110 stopni, wytrzymałość zawiasów min. 80 tys. cykli. Montaż i demontaż zawiasów bez użycia narzędzi - system CLICK. Zamek baskwilowy trzypunktowy z możliwością zastosowania klucza Master. Kluczyki numerowane z możliwością ich domówienia. Uchwyty o rozstawie 128 mm i długości całkowitej 152 mm. Szafa osadzona na regulatorach z tworzywa sztucznego i możliwością ich regulacji z wnętrza szafy; regulator h-30 mm i fi-50.  Kolor płyty meblowej: dąb arctic. </t>
  </si>
  <si>
    <t xml:space="preserve">6.</t>
  </si>
  <si>
    <t xml:space="preserve">Szafa ubraniowa. Rozmiar 80 cm x 58 cm x 189 cm. Wieniec górny i dolny oraz półka z płyty wiórowej trójwarstwowej dwustronnie melaminowanej o grubości 25 mm. Pozostałe elementy szafy z płyty wiórowej trójwarstwowej dwustronnie melaminowanej o grubości 18 mm. Krawędzie wszystkich płytowych elementów szafy zabezpieczone obrzeżem ABS o grubości 2 mm. Szafa wyposażona w jedną półkę stałą oraz drążek na wieszaki na ubrania. Półka stanowi element konstrukcyjny poprzez zastosowanie okuć, które działają na zasadzie złącz mimośrodowych. Drzwi zamontowane na zawiasach np. Blum (lub równoważne) z cichym domykiem i kątem otwarcia 110 stopni; wytrzymałość zawiasów - min. 80 tys. cykli. Montaż i demontaż zawiasów bez użycia narzędzi - system CLICK. Zamek baskwilowy trzypunktowy z możliwością zastosowania klucza Master. Kluczyki numerowane z możliwością ich domówienia. Uchwyty o rozstawie 128 mm i długości całkowitej 152 mm. Szafa osadzona na regulatorach z tworzywa sztucznego i możliwością ich regulacji z wnętrza szafy; regulator h-30 mm i fi - 50. Kolor płyty meblowej: dąb arctic.</t>
  </si>
  <si>
    <t xml:space="preserve">7.</t>
  </si>
  <si>
    <t xml:space="preserve">Krzesło obrotowe tapicerowane  z zagłówiem tapicerowanym regulowanym, podstawa pięcioramienna  czarna na kółkach do podłóg twardych, tapicerka 100% poliester, mechanizm synchroniczny z regulacją głębokości, regulacja skokowa wysokości oparcia, regulacja podłokietników, tapicerka  gramatura 366g/m2, odporność na ścieranie 155 000 cykli , odpornośc na pilling EN ISO 12945-2 (4-5), atest na trudnopalność EN 1021-1, EN 1021-2, okres gwarancji producenta min. 5 lat, wymiary: wysokość krzesła regulowana od 101-121cm, wysokość siedziska regulowana od 42,5cm-55,5cm, głębokość siedziska regulowana od 44cm-49cm, podstawa fi - 71cm</t>
  </si>
  <si>
    <t xml:space="preserve">8.</t>
  </si>
  <si>
    <t xml:space="preserve">Krzesło konferencyjne tapicerowane, stelaż metalowy trapezowy w kolorze czarnym, podwójna płoza  fi 16mm, sztaplowanie do 10 sztuk (na wózku do 25 sztuk), tapicerka poliester 100%, gramatura 310 g/m2, odporność na ścieranie 162,500 cykli Martindala, atest na trudnopalność EN 1021-1, EN 1021-2; wymiary: szerokość 51,5cm, głębokość 55cm, wysokość 84,5cm, wysokość siedziska 45,5cm, wysokość oparcia 39cm</t>
  </si>
  <si>
    <t xml:space="preserve">9.</t>
  </si>
  <si>
    <t xml:space="preserve">Aneks kuchenny: zlewozmywak 1 komorowy kompozytowy z ociekaczem kolor czarno-granitowy, rozmiar: 77x44cm, bateria zlewozmywakowa z czarną elastyczną wylewką, zmywarka do zabudowy 45cm, lodówka wolnostojąca kolor szary osobne drzwi zamrażarki,pojemność chłodziarki 165l, pojemność zamrażarki 41l, wysokość około 145cm x szerokość około 55cm. Szafki górne wiszące: 2x80cm+ 1x 45cm+ 1x40cm. Szafki dolne:  2x80cm+1x45cm+szafka z 3 szufladami. Fronty szafek płyta MDF w ramie kolor szary mat lakier, korpusy dąb soma , uchwyt w kolorze czarnym. Blat kuchenny kolor grafit+ listwy wykończeniowe w kolorze czarnym, cokoły w kolorze grafit. Opis wymaganych parametrów lodówki i zmywarki zawarto w załączniku do niniejszego opisu przedmiotu zamówienia.</t>
  </si>
  <si>
    <t xml:space="preserve">10.</t>
  </si>
  <si>
    <t xml:space="preserve">Biurko. Rozmiar: 120 cm x70 cm. Blat z płyty wiórowej trójwarstwowej dwustronnie melaminowanej gr. 25mm, obrzeże ABS o grubości 2mm. Noga zamknięta połączona ze sobą płozą, rozmiar nogi 70 mm x30 mm grubość 2mm, łączyna metalowa roz. 70 mm x 30mm gr. 2mm wpinana w nogi, kolor czarny. Pomiędzy stelażem a blatem biurka dystanse - tulejki wysokość 10 mm z tworzywa w kolorze białym. Stelaż biurka mocowany do blatu za pomocą śrub i muf z gwintem wewnętrznym wkręconej w blat biurka. Płyta biurka posiada atest higieniczny o obniżonej zawartości formaldehydów. Kolor płyty meblowej: dąb arctic. Stelaż: kolor czarny.</t>
  </si>
  <si>
    <t xml:space="preserve">11.</t>
  </si>
  <si>
    <t xml:space="preserve">Krzesło obrotowe na podstawie pięcioramiennej kółka do podłóg twardych , tapicerka 100% polipropylen, mechanizm ERGON-2L, regulacja wysokości oparcia, regulacja wysokości podłokietników.</t>
  </si>
  <si>
    <t xml:space="preserve">12.</t>
  </si>
  <si>
    <t xml:space="preserve">Szafa biurowa. Wymiary: 80 cm x 42 cm x h78 cm. Wieniec górny i dolny oraz półka  z płyty wiórowej trójwarstwowej dwustronnie melaminowanej o grubości 25 mm. Pozostałe elementy szafy wykonane z płyty wiórowej trójwarstwowej dwustronnie melaminowanej o grubości 18 mm. Krawędzie wszystkich płytowych elementów szafy zabezpieczone obrzeżem ABS o grubości 2 mm. Szafa wyposażona w półkę aktową. Półka jest elementem konstrukcyjnym poprzez zastosowanie okuć, które działają na zasadzie złącz mimośrodowych. Drzwi na zawiasach np. Blum (lub równoważne) z cichym domykiem i kątem otwarcia 110 stopni; wytrzymałość zawiasów - min. 80 tys. cykli. Montaż i demontaż zawiasów bez użycia narzędzi - system CLICK. Zamek baskwilowy trzypunktowy z możliwością zastosowania klucza Master. Kluczyki numerowane z możliwością ich domówienia. Uchwyty o rozstawie 128 mm i długości całkowitej 152 mm. Szafa osadzona na regulatorach z tworzywa sztucznego i możliwością ich regulacji z wnętrza szafy; regulator h - 30 mm i fi - 50. Kolor płyty meblowej: dąb arctic. </t>
  </si>
  <si>
    <t xml:space="preserve">13.</t>
  </si>
  <si>
    <t xml:space="preserve">Stolik wysoki do hokera. Rozmiar: fi 80cm x h 105cm; blat gr. 25mm z płyty wiórowej dwustronnie melaminowanej , obrzeże ABS o grubości 2mm, noga metalowa okragła podstawa talerzowa. Kolor płyty meblowej: dąb arctic.</t>
  </si>
  <si>
    <t xml:space="preserve">14.</t>
  </si>
  <si>
    <t xml:space="preserve">Hoker, stelaż metalowy chromowany, kubełek sklejkowy bukowy bejcowany na kolor , wysokość całkowita 103cm, wysokość siedziska 75cm, szerokość siedziska 41cm, szerokość oparcia 35,6cm, głebokość całkowita 55,5cm, szerokość całkowita 53,5cm.</t>
  </si>
  <si>
    <t xml:space="preserve">15.</t>
  </si>
  <si>
    <t xml:space="preserve">Sofa dwustronna owalna z oparciem w środkowej części. Wymiary: długość 236 cm x szerokość 144 cm x wysokość 40 cm z oparciem 70 cm. Nogi z litego drewna dębowego kolor naturalny. Tkanina dwukolorowa (oparcie/siedzisko) zmywalna, ścieralność tkaniny min. 300 tys. cykli.</t>
  </si>
  <si>
    <t xml:space="preserve">16.</t>
  </si>
  <si>
    <t xml:space="preserve">Szafa metalowa ubraniowa dwudrzwiowa. Wymiary: 60 cm x 49 cm x h180cm. Dwa segmenty po 30 cm. Dwie komory wyposażone w półkę, zamykane na klucz. Minimum dwa haczyki na ubrania w każdej komorze. Szafa zamykana na zamek cylindryczny. Ryglowanie jednopunktowe. Gięte brzegi blachy - brak ostrych krawędzi. Konstrukcja szafy: spawana. Otwory wentylacyjne w drzwiach zapewniające odpowiednią cyrkulację powietrza. Szafa w kolorze szarym - malowana ekologiczną farbą proszkową. Szafa winna posiadać atest PZH.</t>
  </si>
  <si>
    <t xml:space="preserve">17.</t>
  </si>
  <si>
    <t xml:space="preserve">Ławka szatniowa. Wolnostojąca ławka. Wymiary: 126 cm x 30 cm x h42 c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_ ;[RED]\-#,##0.00\ 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5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59.56"/>
    <col collapsed="false" customWidth="true" hidden="false" outlineLevel="0" max="3" min="3" style="1" width="10.56"/>
    <col collapsed="false" customWidth="true" hidden="true" outlineLevel="0" max="4" min="4" style="0" width="7.14"/>
    <col collapsed="false" customWidth="true" hidden="false" outlineLevel="0" max="5" min="5" style="0" width="9.41"/>
    <col collapsed="false" customWidth="true" hidden="false" outlineLevel="0" max="8" min="8" style="0" width="15.13"/>
    <col collapsed="false" customWidth="true" hidden="false" outlineLevel="0" max="9" min="9" style="0" width="5.71"/>
  </cols>
  <sheetData>
    <row r="1" customFormat="false" ht="14.25" hidden="false" customHeight="false" outlineLevel="0" collapsed="false">
      <c r="A1" s="2"/>
      <c r="B1" s="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4"/>
      <c r="B3" s="4"/>
    </row>
    <row r="4" customFormat="false" ht="14.25" hidden="false" customHeight="false" outlineLevel="0" collapsed="false">
      <c r="A4" s="5"/>
      <c r="B4" s="6"/>
    </row>
    <row r="5" customFormat="false" ht="12.75" hidden="false" customHeight="false" outlineLevel="0" collapsed="false">
      <c r="A5" s="5"/>
      <c r="B5" s="7"/>
      <c r="C5" s="8"/>
    </row>
    <row r="6" customFormat="false" ht="12.75" hidden="false" customHeight="false" outlineLevel="0" collapsed="false">
      <c r="B6" s="7"/>
      <c r="C6" s="9"/>
    </row>
    <row r="7" customFormat="false" ht="15" hidden="false" customHeight="true" outlineLevel="0" collapsed="false">
      <c r="B7" s="0" t="s">
        <v>0</v>
      </c>
    </row>
    <row r="9" customFormat="false" ht="15" hidden="false" customHeight="false" outlineLevel="0" collapsed="false">
      <c r="B9" s="10"/>
      <c r="C9" s="11"/>
    </row>
    <row r="10" customFormat="false" ht="12.75" hidden="false" customHeight="true" outlineLevel="0" collapsed="false">
      <c r="B10" s="12"/>
    </row>
    <row r="11" customFormat="false" ht="14.25" hidden="false" customHeight="false" outlineLevel="0" collapsed="false">
      <c r="A11" s="13" t="s">
        <v>1</v>
      </c>
      <c r="B11" s="14" t="s">
        <v>2</v>
      </c>
      <c r="C11" s="14" t="s">
        <v>3</v>
      </c>
    </row>
    <row r="12" customFormat="false" ht="234.95" hidden="false" customHeight="true" outlineLevel="0" collapsed="false">
      <c r="A12" s="15" t="s">
        <v>4</v>
      </c>
      <c r="B12" s="16" t="s">
        <v>5</v>
      </c>
      <c r="C12" s="17" t="n">
        <v>2</v>
      </c>
      <c r="D12" s="0" t="e">
        <f aca="false">#REF!*#REF!</f>
        <v>#REF!</v>
      </c>
      <c r="E12" s="18"/>
    </row>
    <row r="13" customFormat="false" ht="48.6" hidden="false" customHeight="true" outlineLevel="0" collapsed="false">
      <c r="A13" s="15" t="s">
        <v>6</v>
      </c>
      <c r="B13" s="16" t="s">
        <v>7</v>
      </c>
      <c r="C13" s="17" t="n">
        <v>2</v>
      </c>
      <c r="D13" s="0" t="e">
        <f aca="false">#REF!*#REF!</f>
        <v>#REF!</v>
      </c>
      <c r="E13" s="18"/>
    </row>
    <row r="14" customFormat="false" ht="52.5" hidden="false" customHeight="true" outlineLevel="0" collapsed="false">
      <c r="A14" s="15" t="s">
        <v>8</v>
      </c>
      <c r="B14" s="16" t="s">
        <v>9</v>
      </c>
      <c r="C14" s="17" t="n">
        <v>2</v>
      </c>
      <c r="D14" s="0" t="e">
        <f aca="false">#REF!*#REF!</f>
        <v>#REF!</v>
      </c>
      <c r="E14" s="18"/>
    </row>
    <row r="15" customFormat="false" ht="409.5" hidden="false" customHeight="true" outlineLevel="0" collapsed="false">
      <c r="A15" s="15" t="s">
        <v>10</v>
      </c>
      <c r="B15" s="16" t="s">
        <v>11</v>
      </c>
      <c r="C15" s="17" t="n">
        <v>2</v>
      </c>
      <c r="D15" s="0" t="e">
        <f aca="false">#REF!*#REF!</f>
        <v>#REF!</v>
      </c>
      <c r="E15" s="18"/>
    </row>
    <row r="16" customFormat="false" ht="299.25" hidden="false" customHeight="true" outlineLevel="0" collapsed="false">
      <c r="A16" s="15" t="s">
        <v>12</v>
      </c>
      <c r="B16" s="16" t="s">
        <v>13</v>
      </c>
      <c r="C16" s="17" t="n">
        <v>2</v>
      </c>
      <c r="D16" s="0" t="e">
        <f aca="false">#REF!*#REF!</f>
        <v>#REF!</v>
      </c>
      <c r="E16" s="19"/>
    </row>
    <row r="17" customFormat="false" ht="300.75" hidden="false" customHeight="true" outlineLevel="0" collapsed="false">
      <c r="A17" s="15" t="s">
        <v>14</v>
      </c>
      <c r="B17" s="16" t="s">
        <v>15</v>
      </c>
      <c r="C17" s="17" t="n">
        <v>1</v>
      </c>
      <c r="D17" s="0" t="e">
        <f aca="false">#REF!*#REF!</f>
        <v>#REF!</v>
      </c>
      <c r="E17" s="19"/>
    </row>
    <row r="18" customFormat="false" ht="318.95" hidden="false" customHeight="true" outlineLevel="0" collapsed="false">
      <c r="A18" s="15" t="s">
        <v>16</v>
      </c>
      <c r="B18" s="16" t="s">
        <v>17</v>
      </c>
      <c r="C18" s="17" t="n">
        <v>2</v>
      </c>
      <c r="D18" s="0" t="e">
        <f aca="false">#REF!*#REF!</f>
        <v>#REF!</v>
      </c>
      <c r="E18" s="19"/>
    </row>
    <row r="19" customFormat="false" ht="143.25" hidden="false" customHeight="true" outlineLevel="0" collapsed="false">
      <c r="A19" s="15" t="s">
        <v>18</v>
      </c>
      <c r="B19" s="16" t="s">
        <v>19</v>
      </c>
      <c r="C19" s="17" t="n">
        <v>30</v>
      </c>
      <c r="D19" s="0" t="e">
        <f aca="false">#REF!*#REF!</f>
        <v>#REF!</v>
      </c>
    </row>
    <row r="20" customFormat="false" ht="317.45" hidden="false" customHeight="true" outlineLevel="0" collapsed="false">
      <c r="A20" s="20" t="s">
        <v>20</v>
      </c>
      <c r="B20" s="21" t="s">
        <v>21</v>
      </c>
      <c r="C20" s="22" t="n">
        <v>1</v>
      </c>
      <c r="D20" s="0" t="e">
        <f aca="false">#REF!*#REF!</f>
        <v>#REF!</v>
      </c>
    </row>
    <row r="21" customFormat="false" ht="217.5" hidden="false" customHeight="true" outlineLevel="0" collapsed="false">
      <c r="A21" s="15" t="s">
        <v>22</v>
      </c>
      <c r="B21" s="16" t="s">
        <v>23</v>
      </c>
      <c r="C21" s="17" t="n">
        <v>2</v>
      </c>
      <c r="D21" s="0" t="e">
        <f aca="false">#REF!*#REF!</f>
        <v>#REF!</v>
      </c>
    </row>
    <row r="22" customFormat="false" ht="81.75" hidden="false" customHeight="true" outlineLevel="0" collapsed="false">
      <c r="A22" s="15" t="s">
        <v>24</v>
      </c>
      <c r="B22" s="16" t="s">
        <v>25</v>
      </c>
      <c r="C22" s="17" t="n">
        <v>2</v>
      </c>
      <c r="D22" s="0" t="e">
        <f aca="false">#REF!*#REF!</f>
        <v>#REF!</v>
      </c>
    </row>
    <row r="23" customFormat="false" ht="304.5" hidden="false" customHeight="true" outlineLevel="0" collapsed="false">
      <c r="A23" s="15" t="s">
        <v>26</v>
      </c>
      <c r="B23" s="16" t="s">
        <v>27</v>
      </c>
      <c r="C23" s="17" t="n">
        <v>2</v>
      </c>
      <c r="D23" s="0" t="e">
        <f aca="false">#REF!*#REF!</f>
        <v>#REF!</v>
      </c>
    </row>
    <row r="24" customFormat="false" ht="75.75" hidden="false" customHeight="true" outlineLevel="0" collapsed="false">
      <c r="A24" s="15" t="s">
        <v>28</v>
      </c>
      <c r="B24" s="16" t="s">
        <v>29</v>
      </c>
      <c r="C24" s="17" t="n">
        <v>4</v>
      </c>
      <c r="D24" s="0" t="e">
        <f aca="false">#REF!*#REF!</f>
        <v>#REF!</v>
      </c>
    </row>
    <row r="25" customFormat="false" ht="99" hidden="false" customHeight="true" outlineLevel="0" collapsed="false">
      <c r="A25" s="15" t="s">
        <v>30</v>
      </c>
      <c r="B25" s="16" t="s">
        <v>31</v>
      </c>
      <c r="C25" s="17" t="n">
        <v>8</v>
      </c>
    </row>
    <row r="26" customFormat="false" ht="99" hidden="false" customHeight="true" outlineLevel="0" collapsed="false">
      <c r="A26" s="15" t="s">
        <v>32</v>
      </c>
      <c r="B26" s="16" t="s">
        <v>33</v>
      </c>
      <c r="C26" s="17" t="n">
        <v>2</v>
      </c>
    </row>
    <row r="27" customFormat="false" ht="166.5" hidden="false" customHeight="true" outlineLevel="0" collapsed="false">
      <c r="A27" s="15" t="s">
        <v>34</v>
      </c>
      <c r="B27" s="16" t="s">
        <v>35</v>
      </c>
      <c r="C27" s="17" t="n">
        <v>20</v>
      </c>
    </row>
    <row r="28" customFormat="false" ht="101.25" hidden="false" customHeight="true" outlineLevel="0" collapsed="false">
      <c r="A28" s="15" t="s">
        <v>36</v>
      </c>
      <c r="B28" s="16" t="s">
        <v>37</v>
      </c>
      <c r="C28" s="17" t="n">
        <v>4</v>
      </c>
    </row>
    <row r="29" customFormat="false" ht="15" hidden="false" customHeight="false" outlineLevel="0" collapsed="false">
      <c r="A29" s="23"/>
      <c r="B29" s="24"/>
      <c r="C29" s="23"/>
      <c r="G29" s="25"/>
      <c r="H29" s="25"/>
      <c r="I29" s="25"/>
      <c r="J29" s="25"/>
      <c r="K29" s="25"/>
    </row>
    <row r="30" customFormat="false" ht="15" hidden="false" customHeight="false" outlineLevel="0" collapsed="false">
      <c r="A30" s="23"/>
      <c r="B30" s="24"/>
      <c r="C30" s="23"/>
      <c r="G30" s="25"/>
      <c r="H30" s="25"/>
      <c r="I30" s="25"/>
      <c r="J30" s="25"/>
      <c r="K30" s="25"/>
    </row>
    <row r="31" customFormat="false" ht="15" hidden="false" customHeight="false" outlineLevel="0" collapsed="false">
      <c r="A31" s="23"/>
      <c r="B31" s="24"/>
      <c r="C31" s="23"/>
      <c r="G31" s="25"/>
      <c r="H31" s="25"/>
      <c r="I31" s="25"/>
      <c r="J31" s="25"/>
      <c r="K31" s="26"/>
    </row>
    <row r="32" customFormat="false" ht="15" hidden="false" customHeight="false" outlineLevel="0" collapsed="false">
      <c r="A32" s="23"/>
      <c r="B32" s="24"/>
      <c r="C32" s="23"/>
    </row>
    <row r="33" customFormat="false" ht="15" hidden="false" customHeight="false" outlineLevel="0" collapsed="false">
      <c r="A33" s="23"/>
      <c r="B33" s="24"/>
      <c r="C33" s="27"/>
      <c r="H33" s="28"/>
    </row>
    <row r="34" customFormat="false" ht="15" hidden="false" customHeight="false" outlineLevel="0" collapsed="false">
      <c r="A34" s="23"/>
      <c r="B34" s="24"/>
      <c r="C34" s="23"/>
      <c r="H34" s="28"/>
    </row>
    <row r="35" customFormat="false" ht="15" hidden="false" customHeight="false" outlineLevel="0" collapsed="false">
      <c r="A35" s="23"/>
      <c r="B35" s="24"/>
      <c r="C35" s="23"/>
      <c r="H35" s="29"/>
    </row>
    <row r="36" customFormat="false" ht="12.75" hidden="false" customHeight="false" outlineLevel="0" collapsed="false">
      <c r="H36" s="28"/>
    </row>
    <row r="37" customFormat="false" ht="12.75" hidden="false" customHeight="false" outlineLevel="0" collapsed="false">
      <c r="B37" s="4"/>
      <c r="C37" s="30"/>
      <c r="H37" s="31"/>
    </row>
    <row r="38" customFormat="false" ht="12.75" hidden="false" customHeight="false" outlineLevel="0" collapsed="false">
      <c r="B38" s="4"/>
      <c r="C38" s="30"/>
      <c r="H38" s="32"/>
    </row>
    <row r="39" customFormat="false" ht="12.75" hidden="false" customHeight="false" outlineLevel="0" collapsed="false">
      <c r="B39" s="4"/>
      <c r="C39" s="30"/>
    </row>
    <row r="40" customFormat="false" ht="12.75" hidden="false" customHeight="false" outlineLevel="0" collapsed="false">
      <c r="B40" s="4"/>
      <c r="C40" s="30"/>
    </row>
    <row r="41" customFormat="false" ht="12.75" hidden="false" customHeight="false" outlineLevel="0" collapsed="false">
      <c r="B41" s="4"/>
      <c r="C41" s="30"/>
    </row>
    <row r="42" customFormat="false" ht="12.75" hidden="false" customHeight="false" outlineLevel="0" collapsed="false">
      <c r="B42" s="4"/>
      <c r="C42" s="30"/>
    </row>
    <row r="43" customFormat="false" ht="12.75" hidden="false" customHeight="false" outlineLevel="0" collapsed="false">
      <c r="B43" s="4"/>
      <c r="C43" s="30"/>
    </row>
    <row r="44" customFormat="false" ht="12.75" hidden="false" customHeight="false" outlineLevel="0" collapsed="false">
      <c r="B44" s="4"/>
      <c r="C44" s="30"/>
    </row>
    <row r="45" customFormat="false" ht="15" hidden="false" customHeight="false" outlineLevel="0" collapsed="false">
      <c r="B45" s="27"/>
      <c r="C45" s="11"/>
      <c r="D45" s="33"/>
      <c r="E45" s="33"/>
    </row>
    <row r="46" customFormat="false" ht="12.75" hidden="false" customHeight="false" outlineLevel="0" collapsed="false">
      <c r="B46" s="34"/>
      <c r="C46" s="35"/>
      <c r="D46" s="33"/>
      <c r="E46" s="33"/>
    </row>
    <row r="47" customFormat="false" ht="12.75" hidden="false" customHeight="false" outlineLevel="0" collapsed="false">
      <c r="B47" s="34"/>
      <c r="C47" s="35"/>
    </row>
    <row r="48" customFormat="false" ht="12.75" hidden="false" customHeight="false" outlineLevel="0" collapsed="false">
      <c r="B48" s="10"/>
      <c r="C48" s="36"/>
    </row>
    <row r="49" customFormat="false" ht="12.75" hidden="false" customHeight="false" outlineLevel="0" collapsed="false">
      <c r="B49" s="37"/>
      <c r="C49" s="38"/>
    </row>
    <row r="50" customFormat="false" ht="12.75" hidden="false" customHeight="false" outlineLevel="0" collapsed="false">
      <c r="B50" s="37"/>
      <c r="C50" s="38"/>
    </row>
    <row r="51" customFormat="false" ht="12.75" hidden="false" customHeight="false" outlineLevel="0" collapsed="false">
      <c r="B51" s="10"/>
      <c r="C51" s="36"/>
    </row>
    <row r="52" customFormat="false" ht="12.75" hidden="false" customHeight="false" outlineLevel="0" collapsed="false">
      <c r="B52" s="10"/>
      <c r="C52" s="36"/>
    </row>
    <row r="53" customFormat="false" ht="12.75" hidden="false" customHeight="false" outlineLevel="0" collapsed="false">
      <c r="B53" s="10"/>
      <c r="C53" s="4"/>
    </row>
    <row r="54" customFormat="false" ht="12.75" hidden="false" customHeight="false" outlineLevel="0" collapsed="false">
      <c r="B54" s="10"/>
      <c r="C54" s="4"/>
    </row>
    <row r="55" customFormat="false" ht="12.75" hidden="false" customHeight="false" outlineLevel="0" collapsed="false">
      <c r="B55" s="10"/>
      <c r="C55" s="10"/>
    </row>
    <row r="56" customFormat="false" ht="12.75" hidden="false" customHeight="false" outlineLevel="0" collapsed="false">
      <c r="B56" s="10"/>
      <c r="C56" s="10"/>
    </row>
    <row r="57" customFormat="false" ht="12.75" hidden="false" customHeight="false" outlineLevel="0" collapsed="false">
      <c r="B57" s="10"/>
      <c r="C57" s="10"/>
    </row>
    <row r="58" customFormat="false" ht="12.75" hidden="false" customHeight="false" outlineLevel="0" collapsed="false">
      <c r="B58" s="10"/>
      <c r="C58" s="10"/>
    </row>
    <row r="59" customFormat="false" ht="12.75" hidden="false" customHeight="false" outlineLevel="0" collapsed="false">
      <c r="B59" s="10"/>
      <c r="C59" s="36"/>
    </row>
    <row r="60" customFormat="false" ht="12.75" hidden="false" customHeight="false" outlineLevel="0" collapsed="false">
      <c r="B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1:35:24Z</dcterms:created>
  <dc:creator>nauczyciel</dc:creator>
  <dc:description/>
  <dc:language>en-US</dc:language>
  <cp:lastModifiedBy>Anna Woroszczuk-Preis</cp:lastModifiedBy>
  <cp:lastPrinted>2024-12-04T14:35:26Z</cp:lastPrinted>
  <dcterms:modified xsi:type="dcterms:W3CDTF">2025-04-14T09:47:48Z</dcterms:modified>
  <cp:revision>0</cp:revision>
  <dc:subject/>
  <dc:title/>
</cp:coreProperties>
</file>